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95396"/>
        <c:axId val="30229907"/>
      </c:lineChart>
      <c:catAx>
        <c:axId val="1209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9907"/>
        <c:crossesAt val="0"/>
        <c:auto val="1"/>
        <c:lblAlgn val="ctr"/>
        <c:lblOffset val="100"/>
        <c:noMultiLvlLbl val="0"/>
      </c:catAx>
      <c:valAx>
        <c:axId val="30229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5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19559"/>
        <c:axId val="91830861"/>
      </c:lineChart>
      <c:catAx>
        <c:axId val="7091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0861"/>
        <c:crossesAt val="0"/>
        <c:auto val="1"/>
        <c:lblAlgn val="ctr"/>
        <c:lblOffset val="100"/>
        <c:noMultiLvlLbl val="0"/>
      </c:catAx>
      <c:valAx>
        <c:axId val="91830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9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0087"/>
        <c:axId val="61334374"/>
      </c:lineChart>
      <c:catAx>
        <c:axId val="625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4374"/>
        <c:crossesAt val="0"/>
        <c:auto val="1"/>
        <c:lblAlgn val="ctr"/>
        <c:lblOffset val="100"/>
        <c:noMultiLvlLbl val="0"/>
      </c:catAx>
      <c:valAx>
        <c:axId val="61334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53417"/>
        <c:axId val="53331611"/>
      </c:lineChart>
      <c:catAx>
        <c:axId val="4345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1611"/>
        <c:crossesAt val="0"/>
        <c:auto val="1"/>
        <c:lblAlgn val="ctr"/>
        <c:lblOffset val="100"/>
        <c:noMultiLvlLbl val="0"/>
      </c:catAx>
      <c:valAx>
        <c:axId val="53331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53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